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20. melléklet</t>
  </si>
  <si>
    <t xml:space="preserve">Komárom Város Önkormányzata</t>
  </si>
  <si>
    <t xml:space="preserve">az adósságot keletkeztető ügyletekből és kezességvállalásból fennálló kötelezettségek és a saját bevételek kimutatása 2025. évtől az adósságot keletkeztető ügyletek futamidejének végéig</t>
  </si>
  <si>
    <t xml:space="preserve">E Ft</t>
  </si>
  <si>
    <t xml:space="preserve">Megnevezés</t>
  </si>
  <si>
    <t xml:space="preserve">Sor-szám</t>
  </si>
  <si>
    <t xml:space="preserve">2025.</t>
  </si>
  <si>
    <t xml:space="preserve">2026.</t>
  </si>
  <si>
    <t xml:space="preserve">2027.</t>
  </si>
  <si>
    <t xml:space="preserve">2028.</t>
  </si>
  <si>
    <t xml:space="preserve">2029.</t>
  </si>
  <si>
    <t xml:space="preserve">2030.</t>
  </si>
  <si>
    <t xml:space="preserve">2031.</t>
  </si>
  <si>
    <t xml:space="preserve">2032.</t>
  </si>
  <si>
    <t xml:space="preserve">2033.</t>
  </si>
  <si>
    <t xml:space="preserve">2034.</t>
  </si>
  <si>
    <t xml:space="preserve">2035.</t>
  </si>
  <si>
    <t xml:space="preserve">Helyi adók</t>
  </si>
  <si>
    <t xml:space="preserve">1.</t>
  </si>
  <si>
    <t xml:space="preserve">Osztalék, koncessziós díjak</t>
  </si>
  <si>
    <t xml:space="preserve">2.</t>
  </si>
  <si>
    <t xml:space="preserve">Díjak, pótlékok, bírságok</t>
  </si>
  <si>
    <t xml:space="preserve">3.</t>
  </si>
  <si>
    <t xml:space="preserve">Tárgyi eszközök, immateriális javak, vagyoni értékű jogok értékesítése, vagyonhasznosításból származó bevétel</t>
  </si>
  <si>
    <t xml:space="preserve">4.</t>
  </si>
  <si>
    <t xml:space="preserve">Részvények, részesedések értékesítése</t>
  </si>
  <si>
    <t xml:space="preserve">5.</t>
  </si>
  <si>
    <t xml:space="preserve">Vállalat értékesítésből, privatizációból származó bevételek</t>
  </si>
  <si>
    <t xml:space="preserve">6.</t>
  </si>
  <si>
    <t xml:space="preserve">Kezességvállalással kapcsolatos megtérülés</t>
  </si>
  <si>
    <t xml:space="preserve">7.</t>
  </si>
  <si>
    <t xml:space="preserve">Saját bevételek (1+…+7)</t>
  </si>
  <si>
    <t xml:space="preserve">8.</t>
  </si>
  <si>
    <t xml:space="preserve">Saját bevételek (8. sor) 50%-a</t>
  </si>
  <si>
    <t xml:space="preserve">9.</t>
  </si>
  <si>
    <t xml:space="preserve">Előző év(ek)ben keletkezett tárgyévi fizetési kötelezettség (11+…+17)</t>
  </si>
  <si>
    <t xml:space="preserve">10.</t>
  </si>
  <si>
    <t xml:space="preserve">Felvett  hitel MBH Banktól törlesztés tőke+ kamat                 H2</t>
  </si>
  <si>
    <t xml:space="preserve">11.</t>
  </si>
  <si>
    <t xml:space="preserve">Felvett kölcsön  Raiffeisen Banktól törlesztés tőke+kamat H1</t>
  </si>
  <si>
    <t xml:space="preserve">12.</t>
  </si>
  <si>
    <t xml:space="preserve">Felvett kölcsön  Raiffeisen Banktól törlesztés tőke+kamat H3</t>
  </si>
  <si>
    <t xml:space="preserve">13.</t>
  </si>
  <si>
    <t xml:space="preserve">Kezességvállalásból eredő fizetési köt. </t>
  </si>
  <si>
    <t xml:space="preserve">14.</t>
  </si>
  <si>
    <t xml:space="preserve">Pénzügyi lízing</t>
  </si>
  <si>
    <t xml:space="preserve">15.</t>
  </si>
  <si>
    <t xml:space="preserve">Halasztott fizetés</t>
  </si>
  <si>
    <t xml:space="preserve">16.</t>
  </si>
  <si>
    <t xml:space="preserve">Kezességvállalásból eredő fizetési köt.Városgazda Kft</t>
  </si>
  <si>
    <t xml:space="preserve">17.</t>
  </si>
  <si>
    <t xml:space="preserve">Tárgy évben keletkezett, illetve keletkező, tárgy évet terhelő fizetési kötelezettség (19+…+24)</t>
  </si>
  <si>
    <t xml:space="preserve">18.</t>
  </si>
  <si>
    <t xml:space="preserve">Felvett hitel MBH Banktól és annak tőketartozása  H5</t>
  </si>
  <si>
    <t xml:space="preserve">19.</t>
  </si>
  <si>
    <t xml:space="preserve">Felvett hitel MBH Banktól és annak tőketartozása tőke+kamat H4</t>
  </si>
  <si>
    <t xml:space="preserve">Adott váltó</t>
  </si>
  <si>
    <t xml:space="preserve">21.</t>
  </si>
  <si>
    <t xml:space="preserve">22.</t>
  </si>
  <si>
    <t xml:space="preserve">23.</t>
  </si>
  <si>
    <t xml:space="preserve">24.</t>
  </si>
  <si>
    <t xml:space="preserve">Fizetési kötelezettség összesen (10+18)</t>
  </si>
  <si>
    <t xml:space="preserve">25.</t>
  </si>
  <si>
    <t xml:space="preserve">Fizetési kötelezettséggel csökkentett saját bevétel (9-25)</t>
  </si>
  <si>
    <t xml:space="preserve">26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5.71"/>
    <col collapsed="false" customWidth="true" hidden="false" outlineLevel="0" max="3" min="3" style="0" width="9.85"/>
    <col collapsed="false" customWidth="true" hidden="false" outlineLevel="0" max="14" min="14" style="0" width="9.14"/>
  </cols>
  <sheetData>
    <row r="1" customFormat="false" ht="12.75" hidden="false" customHeight="false" outlineLevel="0" collapsed="false">
      <c r="D1" s="1"/>
      <c r="E1" s="1"/>
      <c r="F1" s="1"/>
      <c r="G1" s="1"/>
      <c r="H1" s="1"/>
      <c r="L1" s="2" t="s">
        <v>0</v>
      </c>
      <c r="M1" s="2"/>
    </row>
    <row r="2" customFormat="false" ht="21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32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4.25" hidden="false" customHeight="true" outlineLevel="0" collapsed="false">
      <c r="A5" s="6"/>
      <c r="B5" s="6"/>
      <c r="C5" s="6"/>
      <c r="D5" s="6"/>
      <c r="E5" s="6"/>
      <c r="F5" s="7"/>
      <c r="G5" s="7"/>
      <c r="H5" s="7"/>
      <c r="I5" s="8"/>
      <c r="J5" s="8"/>
      <c r="K5" s="8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</row>
    <row r="7" customFormat="false" ht="12.75" hidden="false" customHeight="false" outlineLevel="0" collapsed="false">
      <c r="A7" s="10"/>
      <c r="B7" s="10"/>
      <c r="C7" s="10"/>
      <c r="D7" s="10"/>
      <c r="E7" s="11"/>
      <c r="F7" s="10"/>
      <c r="G7" s="10"/>
      <c r="H7" s="11"/>
      <c r="I7" s="10"/>
      <c r="J7" s="10"/>
      <c r="K7" s="10"/>
      <c r="L7" s="12" t="s">
        <v>3</v>
      </c>
      <c r="M7" s="12"/>
    </row>
    <row r="8" customFormat="false" ht="25.5" hidden="false" customHeight="false" outlineLevel="0" collapsed="false">
      <c r="A8" s="13" t="s">
        <v>4</v>
      </c>
      <c r="B8" s="14" t="s">
        <v>5</v>
      </c>
      <c r="C8" s="15" t="s">
        <v>6</v>
      </c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5" t="s">
        <v>14</v>
      </c>
      <c r="L8" s="15" t="s">
        <v>15</v>
      </c>
      <c r="M8" s="15" t="s">
        <v>16</v>
      </c>
    </row>
    <row r="9" customFormat="false" ht="12.75" hidden="false" customHeight="false" outlineLevel="0" collapsed="false">
      <c r="A9" s="16" t="s">
        <v>17</v>
      </c>
      <c r="B9" s="17" t="s">
        <v>18</v>
      </c>
      <c r="C9" s="18" t="n">
        <v>10612000</v>
      </c>
      <c r="D9" s="19" t="n">
        <v>8165000</v>
      </c>
      <c r="E9" s="19" t="n">
        <v>8165000</v>
      </c>
      <c r="F9" s="19" t="n">
        <v>8165000</v>
      </c>
      <c r="G9" s="19" t="n">
        <v>8165000</v>
      </c>
      <c r="H9" s="19" t="n">
        <v>8165000</v>
      </c>
      <c r="I9" s="19" t="n">
        <v>8165000</v>
      </c>
      <c r="J9" s="19" t="n">
        <v>8165000</v>
      </c>
      <c r="K9" s="19" t="n">
        <v>8165000</v>
      </c>
      <c r="L9" s="19" t="n">
        <v>8165000</v>
      </c>
      <c r="M9" s="19" t="n">
        <v>8165000</v>
      </c>
    </row>
    <row r="10" customFormat="false" ht="12.75" hidden="false" customHeight="false" outlineLevel="0" collapsed="false">
      <c r="A10" s="16" t="s">
        <v>19</v>
      </c>
      <c r="B10" s="17" t="s">
        <v>20</v>
      </c>
      <c r="C10" s="20"/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customFormat="false" ht="12.75" hidden="false" customHeight="false" outlineLevel="0" collapsed="false">
      <c r="A11" s="16" t="s">
        <v>21</v>
      </c>
      <c r="B11" s="17" t="s">
        <v>22</v>
      </c>
      <c r="C11" s="18" t="n">
        <v>14500</v>
      </c>
      <c r="D11" s="19" t="n">
        <v>7500</v>
      </c>
      <c r="E11" s="19" t="n">
        <v>7500</v>
      </c>
      <c r="F11" s="19" t="n">
        <v>7500</v>
      </c>
      <c r="G11" s="19" t="n">
        <v>7500</v>
      </c>
      <c r="H11" s="19" t="n">
        <v>7500</v>
      </c>
      <c r="I11" s="19" t="n">
        <v>7500</v>
      </c>
      <c r="J11" s="19" t="n">
        <v>7500</v>
      </c>
      <c r="K11" s="19" t="n">
        <v>7500</v>
      </c>
      <c r="L11" s="19" t="n">
        <v>7500</v>
      </c>
      <c r="M11" s="19" t="n">
        <v>7500</v>
      </c>
    </row>
    <row r="12" customFormat="false" ht="24" hidden="false" customHeight="false" outlineLevel="0" collapsed="false">
      <c r="A12" s="22" t="s">
        <v>23</v>
      </c>
      <c r="B12" s="17" t="s">
        <v>24</v>
      </c>
      <c r="C12" s="18" t="n">
        <v>10203904</v>
      </c>
      <c r="D12" s="19" t="n">
        <v>1000000</v>
      </c>
      <c r="E12" s="19" t="n">
        <v>1000000</v>
      </c>
      <c r="F12" s="19" t="n">
        <v>1000000</v>
      </c>
      <c r="G12" s="19" t="n">
        <v>1000000</v>
      </c>
      <c r="H12" s="19" t="n">
        <v>1000000</v>
      </c>
      <c r="I12" s="19" t="n">
        <v>1000000</v>
      </c>
      <c r="J12" s="19" t="n">
        <v>1000000</v>
      </c>
      <c r="K12" s="19" t="n">
        <v>1000000</v>
      </c>
      <c r="L12" s="19" t="n">
        <v>1000000</v>
      </c>
      <c r="M12" s="19" t="n">
        <v>1000000</v>
      </c>
    </row>
    <row r="13" customFormat="false" ht="12.75" hidden="false" customHeight="true" outlineLevel="0" collapsed="false">
      <c r="A13" s="22" t="s">
        <v>25</v>
      </c>
      <c r="B13" s="17" t="s">
        <v>26</v>
      </c>
      <c r="C13" s="20"/>
      <c r="D13" s="21"/>
      <c r="E13" s="21"/>
      <c r="F13" s="21"/>
      <c r="G13" s="21"/>
      <c r="H13" s="21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22" t="s">
        <v>27</v>
      </c>
      <c r="B14" s="17" t="s">
        <v>28</v>
      </c>
      <c r="C14" s="20"/>
      <c r="D14" s="21"/>
      <c r="E14" s="21"/>
      <c r="F14" s="21"/>
      <c r="G14" s="21"/>
      <c r="H14" s="21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6" t="s">
        <v>29</v>
      </c>
      <c r="B15" s="17" t="s">
        <v>30</v>
      </c>
      <c r="C15" s="20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2.75" hidden="false" customHeight="false" outlineLevel="0" collapsed="false">
      <c r="A16" s="23" t="s">
        <v>31</v>
      </c>
      <c r="B16" s="17" t="s">
        <v>32</v>
      </c>
      <c r="C16" s="24" t="n">
        <f aca="false">SUM(C9:C15)</f>
        <v>20830404</v>
      </c>
      <c r="D16" s="25" t="n">
        <f aca="false">SUM(D9:D15)</f>
        <v>9172500</v>
      </c>
      <c r="E16" s="25" t="n">
        <f aca="false">SUM(E9:E15)</f>
        <v>9172500</v>
      </c>
      <c r="F16" s="25" t="n">
        <f aca="false">SUM(F9:F15)</f>
        <v>9172500</v>
      </c>
      <c r="G16" s="25" t="n">
        <f aca="false">SUM(G9:G15)</f>
        <v>9172500</v>
      </c>
      <c r="H16" s="25" t="n">
        <f aca="false">SUM(H9:H15)</f>
        <v>9172500</v>
      </c>
      <c r="I16" s="25" t="n">
        <f aca="false">SUM(I9:I15)</f>
        <v>9172500</v>
      </c>
      <c r="J16" s="25" t="n">
        <f aca="false">SUM(J9:J15)</f>
        <v>9172500</v>
      </c>
      <c r="K16" s="25" t="n">
        <f aca="false">SUM(K9:K15)</f>
        <v>9172500</v>
      </c>
      <c r="L16" s="25" t="n">
        <f aca="false">SUM(L9:L15)</f>
        <v>9172500</v>
      </c>
      <c r="M16" s="25" t="n">
        <f aca="false">SUM(M9:M15)</f>
        <v>9172500</v>
      </c>
    </row>
    <row r="17" customFormat="false" ht="12.75" hidden="false" customHeight="false" outlineLevel="0" collapsed="false">
      <c r="A17" s="23" t="s">
        <v>33</v>
      </c>
      <c r="B17" s="17" t="s">
        <v>34</v>
      </c>
      <c r="C17" s="24" t="n">
        <f aca="false">C16*50%</f>
        <v>10415202</v>
      </c>
      <c r="D17" s="25" t="n">
        <f aca="false">D16*50%</f>
        <v>4586250</v>
      </c>
      <c r="E17" s="25" t="n">
        <f aca="false">E16*50%</f>
        <v>4586250</v>
      </c>
      <c r="F17" s="25" t="n">
        <f aca="false">F16*50%</f>
        <v>4586250</v>
      </c>
      <c r="G17" s="25" t="n">
        <f aca="false">G16*50%</f>
        <v>4586250</v>
      </c>
      <c r="H17" s="25" t="n">
        <f aca="false">H16*50%</f>
        <v>4586250</v>
      </c>
      <c r="I17" s="25" t="n">
        <f aca="false">I16*50%</f>
        <v>4586250</v>
      </c>
      <c r="J17" s="25" t="n">
        <f aca="false">J16*50%</f>
        <v>4586250</v>
      </c>
      <c r="K17" s="25" t="n">
        <f aca="false">K16*50%</f>
        <v>4586250</v>
      </c>
      <c r="L17" s="25" t="n">
        <f aca="false">L16*50%</f>
        <v>4586250</v>
      </c>
      <c r="M17" s="25" t="n">
        <f aca="false">M16*50%</f>
        <v>4586250</v>
      </c>
    </row>
    <row r="18" customFormat="false" ht="27" hidden="false" customHeight="true" outlineLevel="0" collapsed="false">
      <c r="A18" s="26" t="s">
        <v>35</v>
      </c>
      <c r="B18" s="17" t="s">
        <v>36</v>
      </c>
      <c r="C18" s="25" t="n">
        <f aca="false">SUM(C19:C22)</f>
        <v>507296</v>
      </c>
      <c r="D18" s="25" t="n">
        <f aca="false">SUM(D19:D22)</f>
        <v>507596</v>
      </c>
      <c r="E18" s="25" t="n">
        <f aca="false">SUM(E19:E22)</f>
        <v>507256</v>
      </c>
      <c r="F18" s="25" t="n">
        <f aca="false">SUM(F19:F22)</f>
        <v>404236</v>
      </c>
      <c r="G18" s="25" t="n">
        <f aca="false">SUM(G19:G22)</f>
        <v>156143</v>
      </c>
      <c r="H18" s="25" t="n">
        <f aca="false">SUM(H19:H22)</f>
        <v>129606</v>
      </c>
      <c r="I18" s="25" t="n">
        <f aca="false">SUM(I19:I22)</f>
        <v>0</v>
      </c>
      <c r="J18" s="25" t="n">
        <f aca="false">SUM(J19:J22)</f>
        <v>0</v>
      </c>
      <c r="K18" s="25" t="n">
        <f aca="false">SUM(K19:K22)</f>
        <v>0</v>
      </c>
      <c r="L18" s="25" t="n">
        <f aca="false">SUM(L19:L22)</f>
        <v>0</v>
      </c>
      <c r="M18" s="25" t="n">
        <f aca="false">SUM(M19:M22)</f>
        <v>0</v>
      </c>
    </row>
    <row r="19" customFormat="false" ht="12.75" hidden="false" customHeight="false" outlineLevel="0" collapsed="false">
      <c r="A19" s="16" t="s">
        <v>37</v>
      </c>
      <c r="B19" s="17" t="s">
        <v>38</v>
      </c>
      <c r="C19" s="27" t="n">
        <v>248093</v>
      </c>
      <c r="D19" s="27" t="n">
        <v>248093</v>
      </c>
      <c r="E19" s="27" t="n">
        <v>248093</v>
      </c>
      <c r="F19" s="27" t="n">
        <v>248093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</row>
    <row r="20" customFormat="false" ht="12.75" hidden="false" customHeight="false" outlineLevel="0" collapsed="false">
      <c r="A20" s="16" t="s">
        <v>39</v>
      </c>
      <c r="B20" s="17" t="s">
        <v>40</v>
      </c>
      <c r="C20" s="27" t="n">
        <v>103060</v>
      </c>
      <c r="D20" s="27" t="n">
        <v>103360</v>
      </c>
      <c r="E20" s="27" t="n">
        <v>10302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</row>
    <row r="21" customFormat="false" ht="12.75" hidden="false" customHeight="false" outlineLevel="0" collapsed="false">
      <c r="A21" s="16" t="s">
        <v>41</v>
      </c>
      <c r="B21" s="17" t="s">
        <v>42</v>
      </c>
      <c r="C21" s="27" t="n">
        <v>156143</v>
      </c>
      <c r="D21" s="27" t="n">
        <v>156143</v>
      </c>
      <c r="E21" s="27" t="n">
        <v>156143</v>
      </c>
      <c r="F21" s="27" t="n">
        <v>156143</v>
      </c>
      <c r="G21" s="27" t="n">
        <v>156143</v>
      </c>
      <c r="H21" s="27" t="n">
        <v>129606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</row>
    <row r="22" customFormat="false" ht="12.75" hidden="false" customHeight="false" outlineLevel="0" collapsed="false">
      <c r="A22" s="28" t="s">
        <v>43</v>
      </c>
      <c r="B22" s="17" t="s">
        <v>44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9"/>
    </row>
    <row r="23" customFormat="false" ht="12.75" hidden="false" customHeight="false" outlineLevel="0" collapsed="false">
      <c r="A23" s="16" t="s">
        <v>45</v>
      </c>
      <c r="B23" s="17" t="s">
        <v>46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</row>
    <row r="24" customFormat="false" ht="12.75" hidden="false" customHeight="false" outlineLevel="0" collapsed="false">
      <c r="A24" s="16" t="s">
        <v>47</v>
      </c>
      <c r="B24" s="17" t="s">
        <v>48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</row>
    <row r="25" customFormat="false" ht="12.75" hidden="false" customHeight="false" outlineLevel="0" collapsed="false">
      <c r="A25" s="16" t="s">
        <v>49</v>
      </c>
      <c r="B25" s="17" t="s">
        <v>50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</row>
    <row r="26" customFormat="false" ht="24" hidden="false" customHeight="false" outlineLevel="0" collapsed="false">
      <c r="A26" s="26" t="s">
        <v>51</v>
      </c>
      <c r="B26" s="17" t="s">
        <v>52</v>
      </c>
      <c r="C26" s="25" t="n">
        <f aca="false">SUM(C27:C32)</f>
        <v>256020</v>
      </c>
      <c r="D26" s="25" t="n">
        <f aca="false">SUM(D27:D32)</f>
        <v>298096</v>
      </c>
      <c r="E26" s="25" t="n">
        <f aca="false">SUM(E27:E32)</f>
        <v>417566</v>
      </c>
      <c r="F26" s="25" t="n">
        <f aca="false">SUM(F27:F32)</f>
        <v>763704</v>
      </c>
      <c r="G26" s="25" t="n">
        <f aca="false">SUM(G27:G32)</f>
        <v>725480</v>
      </c>
      <c r="H26" s="25" t="n">
        <f aca="false">SUM(H27:H32)</f>
        <v>688056</v>
      </c>
      <c r="I26" s="25" t="n">
        <f aca="false">SUM(I27:I32)</f>
        <v>650630</v>
      </c>
      <c r="J26" s="25" t="n">
        <f aca="false">SUM(J27:J32)</f>
        <v>613592</v>
      </c>
      <c r="K26" s="25" t="n">
        <f aca="false">SUM(K27:K32)</f>
        <v>575780</v>
      </c>
      <c r="L26" s="25" t="n">
        <f aca="false">SUM(L27:L32)</f>
        <v>538142</v>
      </c>
      <c r="M26" s="25" t="n">
        <f aca="false">SUM(M27:M32)</f>
        <v>501151</v>
      </c>
    </row>
    <row r="27" customFormat="false" ht="12.75" hidden="false" customHeight="false" outlineLevel="0" collapsed="false">
      <c r="A27" s="28" t="s">
        <v>53</v>
      </c>
      <c r="B27" s="30" t="s">
        <v>54</v>
      </c>
      <c r="C27" s="31" t="n">
        <v>0</v>
      </c>
      <c r="D27" s="31" t="n">
        <v>42076</v>
      </c>
      <c r="E27" s="31" t="n">
        <v>57226</v>
      </c>
      <c r="F27" s="31" t="n">
        <v>99589</v>
      </c>
      <c r="G27" s="31" t="n">
        <v>94377</v>
      </c>
      <c r="H27" s="31" t="n">
        <v>89278</v>
      </c>
      <c r="I27" s="31" t="n">
        <v>84178</v>
      </c>
      <c r="J27" s="31" t="n">
        <v>79134</v>
      </c>
      <c r="K27" s="31" t="n">
        <v>73979</v>
      </c>
      <c r="L27" s="31" t="n">
        <v>68844</v>
      </c>
      <c r="M27" s="31" t="n">
        <v>63857</v>
      </c>
      <c r="N27" s="29" t="n">
        <f aca="false">SUM(C27:M27)</f>
        <v>752538</v>
      </c>
      <c r="P27" s="32" t="n">
        <v>752538</v>
      </c>
    </row>
    <row r="28" customFormat="false" ht="12.75" hidden="false" customHeight="false" outlineLevel="0" collapsed="false">
      <c r="A28" s="16" t="s">
        <v>55</v>
      </c>
      <c r="B28" s="17" t="s">
        <v>44</v>
      </c>
      <c r="C28" s="27" t="n">
        <v>256020</v>
      </c>
      <c r="D28" s="27" t="n">
        <v>256020</v>
      </c>
      <c r="E28" s="27" t="n">
        <v>360340</v>
      </c>
      <c r="F28" s="27" t="n">
        <v>664115</v>
      </c>
      <c r="G28" s="27" t="n">
        <v>631103</v>
      </c>
      <c r="H28" s="27" t="n">
        <v>598778</v>
      </c>
      <c r="I28" s="27" t="n">
        <v>566452</v>
      </c>
      <c r="J28" s="27" t="n">
        <v>534458</v>
      </c>
      <c r="K28" s="27" t="n">
        <v>501801</v>
      </c>
      <c r="L28" s="27" t="n">
        <v>469298</v>
      </c>
      <c r="M28" s="27" t="n">
        <v>437294</v>
      </c>
      <c r="N28" s="29" t="n">
        <f aca="false">SUM(C28:M28)</f>
        <v>5275679</v>
      </c>
    </row>
    <row r="29" customFormat="false" ht="12.75" hidden="false" customHeight="false" outlineLevel="0" collapsed="false">
      <c r="A29" s="28" t="s">
        <v>56</v>
      </c>
      <c r="B29" s="30" t="s">
        <v>57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</row>
    <row r="30" customFormat="false" ht="12.75" hidden="false" customHeight="false" outlineLevel="0" collapsed="false">
      <c r="A30" s="28" t="s">
        <v>45</v>
      </c>
      <c r="B30" s="30" t="s">
        <v>58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</row>
    <row r="31" customFormat="false" ht="12.75" hidden="false" customHeight="false" outlineLevel="0" collapsed="false">
      <c r="A31" s="28" t="s">
        <v>47</v>
      </c>
      <c r="B31" s="30" t="s">
        <v>59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</row>
    <row r="32" customFormat="false" ht="12.75" hidden="false" customHeight="false" outlineLevel="0" collapsed="false">
      <c r="A32" s="28" t="s">
        <v>43</v>
      </c>
      <c r="B32" s="30" t="s">
        <v>60</v>
      </c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</row>
    <row r="33" customFormat="false" ht="12.75" hidden="false" customHeight="false" outlineLevel="0" collapsed="false">
      <c r="A33" s="33" t="s">
        <v>61</v>
      </c>
      <c r="B33" s="30" t="s">
        <v>62</v>
      </c>
      <c r="C33" s="34" t="n">
        <f aca="false">C18+C26</f>
        <v>763316</v>
      </c>
      <c r="D33" s="34" t="n">
        <f aca="false">D18+D26</f>
        <v>805692</v>
      </c>
      <c r="E33" s="34" t="n">
        <f aca="false">E18+E26</f>
        <v>924822</v>
      </c>
      <c r="F33" s="34" t="n">
        <f aca="false">F18+F26</f>
        <v>1167940</v>
      </c>
      <c r="G33" s="34" t="n">
        <f aca="false">G18+G26</f>
        <v>881623</v>
      </c>
      <c r="H33" s="34" t="n">
        <f aca="false">H18+H26</f>
        <v>817662</v>
      </c>
      <c r="I33" s="34" t="n">
        <f aca="false">I18+I26</f>
        <v>650630</v>
      </c>
      <c r="J33" s="34" t="n">
        <f aca="false">J18+J26</f>
        <v>613592</v>
      </c>
      <c r="K33" s="34" t="n">
        <f aca="false">K18+K26</f>
        <v>575780</v>
      </c>
      <c r="L33" s="34" t="n">
        <f aca="false">L18+L26</f>
        <v>538142</v>
      </c>
      <c r="M33" s="34" t="n">
        <f aca="false">M18+M26</f>
        <v>501151</v>
      </c>
    </row>
    <row r="34" customFormat="false" ht="27" hidden="false" customHeight="true" outlineLevel="0" collapsed="false">
      <c r="A34" s="35" t="s">
        <v>63</v>
      </c>
      <c r="B34" s="30" t="s">
        <v>64</v>
      </c>
      <c r="C34" s="34" t="n">
        <f aca="false">C17-C33</f>
        <v>9651886</v>
      </c>
      <c r="D34" s="34" t="n">
        <f aca="false">D17-D33</f>
        <v>3780558</v>
      </c>
      <c r="E34" s="34" t="n">
        <f aca="false">E17-E33</f>
        <v>3661428</v>
      </c>
      <c r="F34" s="34" t="n">
        <f aca="false">F17-F33</f>
        <v>3418310</v>
      </c>
      <c r="G34" s="34" t="n">
        <f aca="false">G17-G33</f>
        <v>3704627</v>
      </c>
      <c r="H34" s="34" t="n">
        <f aca="false">H17-H33</f>
        <v>3768588</v>
      </c>
      <c r="I34" s="34" t="n">
        <f aca="false">I17-I33</f>
        <v>3935620</v>
      </c>
      <c r="J34" s="34" t="n">
        <f aca="false">J17-J33</f>
        <v>3972658</v>
      </c>
      <c r="K34" s="34" t="n">
        <f aca="false">K17-K33</f>
        <v>4010470</v>
      </c>
      <c r="L34" s="34" t="n">
        <f aca="false">L17-L33</f>
        <v>4048108</v>
      </c>
      <c r="M34" s="34" t="n">
        <f aca="false">M17-M33</f>
        <v>4085099</v>
      </c>
    </row>
    <row r="35" customFormat="false" ht="12.75" hidden="false" customHeight="false" outlineLevel="0" collapsed="false">
      <c r="A35" s="36"/>
      <c r="C35" s="29"/>
      <c r="D35" s="29"/>
      <c r="E35" s="29"/>
      <c r="F35" s="29"/>
      <c r="G35" s="29"/>
    </row>
    <row r="36" customFormat="false" ht="12.75" hidden="false" customHeight="false" outlineLevel="0" collapsed="false">
      <c r="C36" s="29"/>
      <c r="D36" s="29"/>
      <c r="E36" s="29"/>
      <c r="F36" s="29"/>
      <c r="G36" s="29"/>
    </row>
  </sheetData>
  <mergeCells count="6">
    <mergeCell ref="D1:H1"/>
    <mergeCell ref="L1:M1"/>
    <mergeCell ref="A2:H2"/>
    <mergeCell ref="A3:H3"/>
    <mergeCell ref="A4:H4"/>
    <mergeCell ref="L7:M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10:06:04Z</dcterms:created>
  <dc:creator>feketeeva</dc:creator>
  <dc:description/>
  <dc:language>en-US</dc:language>
  <cp:lastModifiedBy>Szatmári Zsuzsanna</cp:lastModifiedBy>
  <cp:lastPrinted>2025-10-20T12:47:02Z</cp:lastPrinted>
  <dcterms:modified xsi:type="dcterms:W3CDTF">2025-10-20T12:47:22Z</dcterms:modified>
  <cp:revision>0</cp:revision>
  <dc:subject/>
  <dc:title>3 (1) Kitekintő határozat 1. mellékl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>Melléklet</vt:lpwstr>
  </property>
  <property fmtid="{D5CDD505-2E9C-101B-9397-08002B2CF9AE}" pid="4" name="Napirendi pont">
    <vt:lpwstr>1011</vt:lpwstr>
  </property>
  <property fmtid="{D5CDD505-2E9C-101B-9397-08002B2CF9AE}" pid="5" name="Testületi ülés">
    <vt:lpwstr>100</vt:lpwstr>
  </property>
  <property fmtid="{D5CDD505-2E9C-101B-9397-08002B2CF9AE}" pid="6" name="Testületi ülés/Bizottság">
    <vt:lpwstr>Testületi ülés</vt:lpwstr>
  </property>
  <property fmtid="{D5CDD505-2E9C-101B-9397-08002B2CF9AE}" pid="7" name="Végleges dokumentum">
    <vt:lpwstr>1</vt:lpwstr>
  </property>
</Properties>
</file>